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97119901"/>
        <c:axId val="25176401"/>
      </c:barChart>
      <c:catAx>
        <c:axId val="97119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401"/>
        <c:crossesAt val="0"/>
        <c:auto val="1"/>
        <c:lblAlgn val="ctr"/>
        <c:lblOffset val="100"/>
        <c:noMultiLvlLbl val="0"/>
      </c:catAx>
      <c:valAx>
        <c:axId val="2517640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91993153"/>
        <c:axId val="83501337"/>
      </c:barChart>
      <c:catAx>
        <c:axId val="91993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37"/>
        <c:crossesAt val="0"/>
        <c:auto val="1"/>
        <c:lblAlgn val="ctr"/>
        <c:lblOffset val="100"/>
        <c:noMultiLvlLbl val="0"/>
      </c:catAx>
      <c:valAx>
        <c:axId val="8350133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1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